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5-a" sheetId="1" state="visible" r:id="rId2"/>
  </sheets>
  <definedNames>
    <definedName function="false" hidden="false" localSheetId="0" name="_xlnm.Print_Area" vbProcedure="false">'s37ch015-a'!$A$2:$M$28</definedName>
    <definedName function="false" hidden="false" localSheetId="0" name="Z_5E703B28_859B_41D0_A22B_DD6EEBC63CB6_.wvu.PrintArea" vbProcedure="false">'s37ch015-a'!$A$2:$M$28</definedName>
    <definedName function="false" hidden="false" localSheetId="0" name="Z_7FCA83FD_8DF0_421F_A5BA_863AEC9C300E_.wvu.PrintArea" vbProcedure="false">'s37ch015-a'!$A$2:$M$28</definedName>
    <definedName function="false" hidden="false" localSheetId="0" name="Z_89A5C517_C9E9_4ABB_97E6_F85F80C19885_.wvu.PrintArea" vbProcedure="false">'s37ch015-a'!$A$2:$M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3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3" min="5" style="2" width="15.63"/>
    <col collapsed="false" customWidth="false" hidden="false" outlineLevel="0" max="16384" min="14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2" t="s">
        <v>2</v>
      </c>
      <c r="B3" s="4"/>
      <c r="C3" s="4"/>
      <c r="D3" s="4"/>
    </row>
    <row r="4" customFormat="false" ht="13.5" hidden="false" customHeight="true" outlineLevel="0" collapsed="false">
      <c r="A4" s="4"/>
      <c r="B4" s="4"/>
      <c r="C4" s="4"/>
      <c r="D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</row>
    <row r="6" s="2" customFormat="true" ht="13.5" hidden="false" customHeight="true" outlineLevel="0" collapsed="false">
      <c r="A6" s="8" t="s">
        <v>4</v>
      </c>
      <c r="E6" s="9" t="s">
        <v>5</v>
      </c>
      <c r="F6" s="10" t="s">
        <v>6</v>
      </c>
      <c r="G6" s="10"/>
      <c r="H6" s="10"/>
      <c r="I6" s="10"/>
      <c r="J6" s="11" t="s">
        <v>7</v>
      </c>
      <c r="K6" s="11" t="s">
        <v>8</v>
      </c>
      <c r="L6" s="11" t="s">
        <v>9</v>
      </c>
    </row>
    <row r="7" customFormat="false" ht="13.5" hidden="false" customHeight="true" outlineLevel="0" collapsed="false">
      <c r="A7" s="12"/>
      <c r="B7" s="12"/>
      <c r="C7" s="12"/>
      <c r="D7" s="12"/>
      <c r="E7" s="12"/>
      <c r="F7" s="13" t="s">
        <v>10</v>
      </c>
      <c r="G7" s="13" t="s">
        <v>11</v>
      </c>
      <c r="H7" s="13" t="s">
        <v>12</v>
      </c>
      <c r="I7" s="13" t="s">
        <v>13</v>
      </c>
      <c r="J7" s="12"/>
      <c r="K7" s="12"/>
      <c r="L7" s="12"/>
    </row>
    <row r="8" s="4" customFormat="true" ht="13.5" hidden="false" customHeight="true" outlineLevel="0" collapsed="false">
      <c r="A8" s="14" t="s">
        <v>14</v>
      </c>
      <c r="B8" s="14"/>
      <c r="C8" s="14"/>
      <c r="D8" s="14"/>
      <c r="E8" s="15" t="n">
        <v>25591392</v>
      </c>
      <c r="F8" s="15" t="n">
        <v>25362879</v>
      </c>
      <c r="G8" s="15" t="n">
        <v>1275962</v>
      </c>
      <c r="H8" s="15" t="n">
        <v>9549482</v>
      </c>
      <c r="I8" s="15" t="n">
        <v>14537435</v>
      </c>
      <c r="J8" s="15" t="n">
        <v>122700</v>
      </c>
      <c r="K8" s="15" t="n">
        <v>102787</v>
      </c>
      <c r="L8" s="15" t="n">
        <v>3026</v>
      </c>
    </row>
    <row r="9" s="4" customFormat="true" ht="13.5" hidden="false" customHeight="true" outlineLevel="0" collapsed="false">
      <c r="A9" s="14"/>
      <c r="B9" s="16" t="s">
        <v>15</v>
      </c>
      <c r="C9" s="16"/>
      <c r="D9" s="16"/>
      <c r="E9" s="15" t="n">
        <v>24186352</v>
      </c>
      <c r="F9" s="15" t="n">
        <v>24156301</v>
      </c>
      <c r="G9" s="15" t="n">
        <v>1190331</v>
      </c>
      <c r="H9" s="15" t="n">
        <v>9043581</v>
      </c>
      <c r="I9" s="15" t="n">
        <v>13922389</v>
      </c>
      <c r="J9" s="15" t="s">
        <v>16</v>
      </c>
      <c r="K9" s="15" t="n">
        <v>27025</v>
      </c>
      <c r="L9" s="15" t="n">
        <v>3026</v>
      </c>
    </row>
    <row r="10" customFormat="false" ht="13.5" hidden="false" customHeight="true" outlineLevel="0" collapsed="false">
      <c r="C10" s="1" t="s">
        <v>17</v>
      </c>
      <c r="E10" s="17" t="n">
        <v>957626</v>
      </c>
      <c r="F10" s="17" t="n">
        <v>957626</v>
      </c>
      <c r="G10" s="17" t="s">
        <v>16</v>
      </c>
      <c r="H10" s="17" t="n">
        <v>132748</v>
      </c>
      <c r="I10" s="17" t="n">
        <v>824878</v>
      </c>
      <c r="J10" s="17" t="s">
        <v>16</v>
      </c>
      <c r="K10" s="17" t="s">
        <v>16</v>
      </c>
      <c r="L10" s="17" t="s">
        <v>16</v>
      </c>
    </row>
    <row r="11" customFormat="false" ht="13.5" hidden="false" customHeight="true" outlineLevel="0" collapsed="false">
      <c r="D11" s="1" t="s">
        <v>18</v>
      </c>
      <c r="E11" s="17" t="n">
        <v>447818</v>
      </c>
      <c r="F11" s="17" t="n">
        <v>447818</v>
      </c>
      <c r="G11" s="17" t="s">
        <v>16</v>
      </c>
      <c r="H11" s="17" t="n">
        <v>65059</v>
      </c>
      <c r="I11" s="17" t="n">
        <v>382759</v>
      </c>
      <c r="J11" s="17" t="s">
        <v>16</v>
      </c>
      <c r="K11" s="17" t="s">
        <v>16</v>
      </c>
      <c r="L11" s="17" t="s">
        <v>16</v>
      </c>
    </row>
    <row r="12" customFormat="false" ht="13.5" hidden="false" customHeight="true" outlineLevel="0" collapsed="false">
      <c r="D12" s="1" t="s">
        <v>19</v>
      </c>
      <c r="E12" s="17" t="n">
        <v>137327</v>
      </c>
      <c r="F12" s="17" t="n">
        <v>137327</v>
      </c>
      <c r="G12" s="17" t="s">
        <v>16</v>
      </c>
      <c r="H12" s="17" t="n">
        <v>33149</v>
      </c>
      <c r="I12" s="17" t="n">
        <v>104178</v>
      </c>
      <c r="J12" s="17" t="s">
        <v>16</v>
      </c>
      <c r="K12" s="17" t="s">
        <v>16</v>
      </c>
      <c r="L12" s="17" t="s">
        <v>16</v>
      </c>
    </row>
    <row r="13" customFormat="false" ht="13.5" hidden="false" customHeight="true" outlineLevel="0" collapsed="false">
      <c r="D13" s="1" t="s">
        <v>20</v>
      </c>
      <c r="E13" s="17" t="n">
        <v>372481</v>
      </c>
      <c r="F13" s="17" t="n">
        <v>372481</v>
      </c>
      <c r="G13" s="17" t="s">
        <v>16</v>
      </c>
      <c r="H13" s="17" t="n">
        <v>34540</v>
      </c>
      <c r="I13" s="17" t="n">
        <v>337941</v>
      </c>
      <c r="J13" s="17" t="s">
        <v>16</v>
      </c>
      <c r="K13" s="17" t="s">
        <v>16</v>
      </c>
      <c r="L13" s="17" t="s">
        <v>16</v>
      </c>
    </row>
    <row r="14" customFormat="false" ht="13.5" hidden="false" customHeight="true" outlineLevel="0" collapsed="false">
      <c r="C14" s="1" t="s">
        <v>21</v>
      </c>
      <c r="E14" s="17" t="n">
        <v>16343392</v>
      </c>
      <c r="F14" s="17" t="n">
        <v>16335555</v>
      </c>
      <c r="G14" s="17" t="n">
        <v>820019</v>
      </c>
      <c r="H14" s="17" t="n">
        <v>5808734</v>
      </c>
      <c r="I14" s="17" t="n">
        <v>9706802</v>
      </c>
      <c r="J14" s="17" t="s">
        <v>16</v>
      </c>
      <c r="K14" s="17" t="n">
        <v>7029</v>
      </c>
      <c r="L14" s="17" t="n">
        <v>808</v>
      </c>
    </row>
    <row r="15" customFormat="false" ht="13.5" hidden="false" customHeight="true" outlineLevel="0" collapsed="false">
      <c r="D15" s="1" t="s">
        <v>22</v>
      </c>
      <c r="E15" s="17" t="n">
        <v>1845051</v>
      </c>
      <c r="F15" s="17" t="n">
        <v>1845051</v>
      </c>
      <c r="G15" s="17" t="n">
        <v>472822</v>
      </c>
      <c r="H15" s="17" t="n">
        <v>58926</v>
      </c>
      <c r="I15" s="17" t="n">
        <v>1313303</v>
      </c>
      <c r="J15" s="17" t="s">
        <v>16</v>
      </c>
      <c r="K15" s="17" t="s">
        <v>16</v>
      </c>
      <c r="L15" s="17" t="s">
        <v>16</v>
      </c>
    </row>
    <row r="16" customFormat="false" ht="13.5" hidden="false" customHeight="true" outlineLevel="0" collapsed="false">
      <c r="D16" s="1" t="s">
        <v>23</v>
      </c>
      <c r="E16" s="17" t="n">
        <v>10315660</v>
      </c>
      <c r="F16" s="17" t="n">
        <v>10315578</v>
      </c>
      <c r="G16" s="17" t="n">
        <v>9877</v>
      </c>
      <c r="H16" s="17" t="n">
        <v>4137830</v>
      </c>
      <c r="I16" s="17" t="n">
        <v>6167871</v>
      </c>
      <c r="J16" s="17" t="s">
        <v>16</v>
      </c>
      <c r="K16" s="17" t="n">
        <v>82</v>
      </c>
      <c r="L16" s="17" t="s">
        <v>16</v>
      </c>
    </row>
    <row r="17" customFormat="false" ht="13.5" hidden="false" customHeight="true" outlineLevel="0" collapsed="false">
      <c r="D17" s="1" t="s">
        <v>24</v>
      </c>
      <c r="E17" s="17" t="n">
        <v>1056997</v>
      </c>
      <c r="F17" s="17" t="n">
        <v>1055338</v>
      </c>
      <c r="G17" s="17" t="n">
        <v>103234</v>
      </c>
      <c r="H17" s="17" t="n">
        <v>507204</v>
      </c>
      <c r="I17" s="17" t="n">
        <v>444900</v>
      </c>
      <c r="J17" s="17" t="s">
        <v>16</v>
      </c>
      <c r="K17" s="17" t="n">
        <v>1457</v>
      </c>
      <c r="L17" s="17" t="n">
        <v>202</v>
      </c>
    </row>
    <row r="18" customFormat="false" ht="13.5" hidden="false" customHeight="true" outlineLevel="0" collapsed="false">
      <c r="D18" s="1" t="s">
        <v>25</v>
      </c>
      <c r="E18" s="17" t="n">
        <v>3125684</v>
      </c>
      <c r="F18" s="17" t="n">
        <v>3119588</v>
      </c>
      <c r="G18" s="17" t="n">
        <v>234086</v>
      </c>
      <c r="H18" s="17" t="n">
        <v>1104774</v>
      </c>
      <c r="I18" s="17" t="n">
        <v>1780728</v>
      </c>
      <c r="J18" s="17" t="s">
        <v>16</v>
      </c>
      <c r="K18" s="17" t="n">
        <v>5490</v>
      </c>
      <c r="L18" s="17" t="n">
        <v>606</v>
      </c>
    </row>
    <row r="19" customFormat="false" ht="13.5" hidden="false" customHeight="true" outlineLevel="0" collapsed="false">
      <c r="C19" s="1" t="s">
        <v>26</v>
      </c>
      <c r="E19" s="17" t="n">
        <v>3881160</v>
      </c>
      <c r="F19" s="17" t="n">
        <v>3880865</v>
      </c>
      <c r="G19" s="17" t="n">
        <v>369290</v>
      </c>
      <c r="H19" s="17" t="n">
        <v>2214445</v>
      </c>
      <c r="I19" s="17" t="n">
        <v>1297130</v>
      </c>
      <c r="J19" s="17" t="s">
        <v>16</v>
      </c>
      <c r="K19" s="17" t="n">
        <v>282</v>
      </c>
      <c r="L19" s="17" t="n">
        <v>13</v>
      </c>
    </row>
    <row r="20" customFormat="false" ht="13.5" hidden="false" customHeight="true" outlineLevel="0" collapsed="false">
      <c r="D20" s="1" t="s">
        <v>27</v>
      </c>
      <c r="E20" s="17" t="n">
        <v>2786376</v>
      </c>
      <c r="F20" s="17" t="n">
        <v>2786276</v>
      </c>
      <c r="G20" s="17" t="n">
        <v>360872</v>
      </c>
      <c r="H20" s="17" t="n">
        <v>1643948</v>
      </c>
      <c r="I20" s="17" t="n">
        <v>781456</v>
      </c>
      <c r="J20" s="17" t="s">
        <v>16</v>
      </c>
      <c r="K20" s="17" t="n">
        <v>100</v>
      </c>
      <c r="L20" s="17" t="s">
        <v>16</v>
      </c>
    </row>
    <row r="21" customFormat="false" ht="13.5" hidden="false" customHeight="true" outlineLevel="0" collapsed="false">
      <c r="D21" s="1" t="s">
        <v>28</v>
      </c>
      <c r="E21" s="17" t="n">
        <v>353691</v>
      </c>
      <c r="F21" s="17" t="n">
        <v>353641</v>
      </c>
      <c r="G21" s="17" t="n">
        <v>8131</v>
      </c>
      <c r="H21" s="17" t="n">
        <v>265030</v>
      </c>
      <c r="I21" s="17" t="n">
        <v>80480</v>
      </c>
      <c r="J21" s="17" t="s">
        <v>16</v>
      </c>
      <c r="K21" s="17" t="n">
        <v>50</v>
      </c>
      <c r="L21" s="17" t="s">
        <v>16</v>
      </c>
    </row>
    <row r="22" customFormat="false" ht="13.5" hidden="false" customHeight="true" outlineLevel="0" collapsed="false">
      <c r="D22" s="1" t="s">
        <v>29</v>
      </c>
      <c r="E22" s="17" t="n">
        <v>741093</v>
      </c>
      <c r="F22" s="17" t="n">
        <v>740948</v>
      </c>
      <c r="G22" s="17" t="n">
        <v>287</v>
      </c>
      <c r="H22" s="17" t="n">
        <v>305467</v>
      </c>
      <c r="I22" s="17" t="n">
        <v>435194</v>
      </c>
      <c r="J22" s="17" t="s">
        <v>16</v>
      </c>
      <c r="K22" s="17" t="n">
        <v>132</v>
      </c>
      <c r="L22" s="17" t="n">
        <v>13</v>
      </c>
    </row>
    <row r="23" customFormat="false" ht="13.5" hidden="false" customHeight="true" outlineLevel="0" collapsed="false">
      <c r="C23" s="1" t="s">
        <v>30</v>
      </c>
      <c r="E23" s="17" t="n">
        <v>291408</v>
      </c>
      <c r="F23" s="17" t="n">
        <v>291396</v>
      </c>
      <c r="G23" s="17" t="n">
        <v>445</v>
      </c>
      <c r="H23" s="17" t="n">
        <v>107467</v>
      </c>
      <c r="I23" s="17" t="n">
        <v>183484</v>
      </c>
      <c r="J23" s="17" t="s">
        <v>16</v>
      </c>
      <c r="K23" s="17" t="n">
        <v>12</v>
      </c>
      <c r="L23" s="17" t="s">
        <v>16</v>
      </c>
    </row>
    <row r="24" customFormat="false" ht="13.5" hidden="false" customHeight="true" outlineLevel="0" collapsed="false">
      <c r="C24" s="1" t="s">
        <v>31</v>
      </c>
      <c r="E24" s="17" t="n">
        <v>63737</v>
      </c>
      <c r="F24" s="17" t="n">
        <v>63737</v>
      </c>
      <c r="G24" s="17" t="n">
        <v>480</v>
      </c>
      <c r="H24" s="17" t="n">
        <v>23620</v>
      </c>
      <c r="I24" s="17" t="n">
        <v>39637</v>
      </c>
      <c r="J24" s="17" t="s">
        <v>16</v>
      </c>
      <c r="K24" s="17" t="s">
        <v>16</v>
      </c>
      <c r="L24" s="17" t="s">
        <v>16</v>
      </c>
    </row>
    <row r="25" customFormat="false" ht="13.5" hidden="false" customHeight="true" outlineLevel="0" collapsed="false">
      <c r="C25" s="1" t="s">
        <v>32</v>
      </c>
      <c r="E25" s="17" t="n">
        <v>384705</v>
      </c>
      <c r="F25" s="17" t="n">
        <v>380073</v>
      </c>
      <c r="G25" s="17" t="n">
        <v>55</v>
      </c>
      <c r="H25" s="17" t="n">
        <v>177215</v>
      </c>
      <c r="I25" s="17" t="n">
        <v>202803</v>
      </c>
      <c r="J25" s="17" t="s">
        <v>16</v>
      </c>
      <c r="K25" s="17" t="n">
        <v>4492</v>
      </c>
      <c r="L25" s="17" t="n">
        <v>140</v>
      </c>
    </row>
    <row r="26" customFormat="false" ht="13.5" hidden="false" customHeight="true" outlineLevel="0" collapsed="false">
      <c r="C26" s="1" t="s">
        <v>33</v>
      </c>
      <c r="E26" s="17" t="n">
        <v>2264324</v>
      </c>
      <c r="F26" s="17" t="n">
        <v>2247049</v>
      </c>
      <c r="G26" s="17" t="n">
        <v>42</v>
      </c>
      <c r="H26" s="17" t="n">
        <v>579352</v>
      </c>
      <c r="I26" s="17" t="n">
        <v>1667655</v>
      </c>
      <c r="J26" s="17" t="s">
        <v>16</v>
      </c>
      <c r="K26" s="17" t="n">
        <v>15210</v>
      </c>
      <c r="L26" s="17" t="n">
        <v>2065</v>
      </c>
    </row>
    <row r="27" s="4" customFormat="true" ht="13.5" hidden="false" customHeight="true" outlineLevel="0" collapsed="false">
      <c r="A27" s="16"/>
      <c r="B27" s="16" t="s">
        <v>34</v>
      </c>
      <c r="C27" s="16"/>
      <c r="D27" s="16"/>
      <c r="E27" s="15" t="n">
        <v>1358430</v>
      </c>
      <c r="F27" s="15" t="n">
        <v>1159968</v>
      </c>
      <c r="G27" s="15" t="n">
        <v>85631</v>
      </c>
      <c r="H27" s="15" t="n">
        <v>503773</v>
      </c>
      <c r="I27" s="15" t="n">
        <v>570564</v>
      </c>
      <c r="J27" s="15" t="n">
        <v>122700</v>
      </c>
      <c r="K27" s="15" t="n">
        <v>75762</v>
      </c>
      <c r="L27" s="15" t="s">
        <v>16</v>
      </c>
    </row>
    <row r="28" s="4" customFormat="true" ht="13.5" hidden="false" customHeight="true" outlineLevel="0" collapsed="false">
      <c r="A28" s="18"/>
      <c r="B28" s="18" t="s">
        <v>35</v>
      </c>
      <c r="C28" s="18"/>
      <c r="D28" s="18"/>
      <c r="E28" s="19" t="n">
        <v>46610</v>
      </c>
      <c r="F28" s="19" t="n">
        <v>46610</v>
      </c>
      <c r="G28" s="19" t="s">
        <v>16</v>
      </c>
      <c r="H28" s="19" t="n">
        <v>2128</v>
      </c>
      <c r="I28" s="19" t="n">
        <v>44482</v>
      </c>
      <c r="J28" s="19" t="s">
        <v>16</v>
      </c>
      <c r="K28" s="19" t="s">
        <v>16</v>
      </c>
      <c r="L28" s="19" t="s">
        <v>16</v>
      </c>
    </row>
  </sheetData>
  <dataValidations count="1">
    <dataValidation allowBlank="true" errorStyle="stop" operator="between" showDropDown="false" showErrorMessage="true" showInputMessage="true" sqref="E1:K1 E2:L4 E5:K6 L6 E7:L10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5:45Z</dcterms:created>
  <dc:creator>m</dc:creator>
  <dc:description/>
  <dc:language>en-US</dc:language>
  <cp:lastModifiedBy>m</cp:lastModifiedBy>
  <dcterms:modified xsi:type="dcterms:W3CDTF">2021-06-11T01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